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82554"/>
        <c:axId val="25882055"/>
      </c:scatterChart>
      <c:valAx>
        <c:axId val="6808255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2055"/>
        <c:crossesAt val="0"/>
        <c:crossBetween val="midCat"/>
      </c:valAx>
      <c:valAx>
        <c:axId val="2588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25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